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F$41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«ПРИЛОЖЕНИЕ 12 </t>
  </si>
  <si>
    <t xml:space="preserve">к Закону Ульяновской области</t>
  </si>
  <si>
    <t xml:space="preserve">«Об областном бюджете </t>
  </si>
  <si>
    <t xml:space="preserve">Ульяновской области на 2007 год»</t>
  </si>
  <si>
    <t xml:space="preserve">                                                   Областной фонд компенсаций на 2007 год</t>
  </si>
  <si>
    <t xml:space="preserve">тыс.руб.</t>
  </si>
  <si>
    <t xml:space="preserve">№    п/п</t>
  </si>
  <si>
    <t xml:space="preserve">Наименование муниципального образования</t>
  </si>
  <si>
    <t xml:space="preserve">Всего</t>
  </si>
  <si>
    <t xml:space="preserve">в том числе</t>
  </si>
  <si>
    <t xml:space="preserve">субвенции местным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                                            </t>
  </si>
  <si>
    <t xml:space="preserve">субвенции местным бюджетам  на осуществление федеральных полномочий по государственной регистрации актов гражданского состояния </t>
  </si>
  <si>
    <t xml:space="preserve">субвенции местным бюджетам  на осуществление полномочий по первичному воинскому учёту на территориях, где отсутствуют военные комиссариаты </t>
  </si>
  <si>
    <t xml:space="preserve">субвенции местным бюджетам  на возмещение затрат на содержание в муниципальных дошкольных образовательных учреждениях (дошкольных группах образовательных учреждений) детей-инвалидов </t>
  </si>
  <si>
    <t xml:space="preserve">субвенции местным бюджетам  на осуществление переданных органам местного самоуправления государственных полномочий по обеспечению жилыми помещениями детей-сирот и детей, оставшихся без попечения родителей, а также лиц из их числа </t>
  </si>
  <si>
    <t xml:space="preserve">субвенции местным бюджетам  на обеспечение проезда               детей-сирот и детей, оставшихся без попечения родителей,  обучающихся в образовательных учреждениях, находящихся в ведении органов исполнительной власти Ульяновской области, а также муниципальных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ёбы</t>
  </si>
  <si>
    <t xml:space="preserve">субвенции местным бюджетам   на осуществление переданных органам местного самоуправления государственных полномочий  по выплате ежемесячного пособия на содержание детей, оставшихся без попечения родителей и находящихся под опекой (попечительством) граждан</t>
  </si>
  <si>
    <t xml:space="preserve">субвенции местным бюджетам   на осуществление переданных органам местного самоуправления государственных полномочий по организации и обеспечению деятельности комиссий по делам несовершеннолетних и защите их прав</t>
  </si>
  <si>
    <t xml:space="preserve">субвенции местным бюджетам   на финансирование общеобразовательных учреждений Ульяновской области в части реализации ими государственного стандарта общего образования</t>
  </si>
  <si>
    <t xml:space="preserve">субвенции местным бюджетам   на осуществление переданных органам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, работающим и проживающим в сельской местности, рабочих посёлках (посёлках городского типа)</t>
  </si>
  <si>
    <t xml:space="preserve">субвенции местным бюджетам на осуществление органами местного самоуправления государственных  полномочий по расчёту и предоставлению дотаций поселениям </t>
  </si>
  <si>
    <t xml:space="preserve">субвенции местным бюджетам  на предоставление гражданам субсидий на оплату жилого помещения и коммунальных услуг                              </t>
  </si>
  <si>
    <t xml:space="preserve">субвенции местным бюджетам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субвенции местным бюджетам на оплату труда приёмных родителей</t>
  </si>
  <si>
    <t xml:space="preserve">субвенции местным бюджетам  на осуществление переданных органам местного самоуправления государственных полномочий по хранению, комплектованию, учёту и использованию архивных документов, относящихся к государственной собственности Ульяновской области и находящихся на территории муниципальных образований Ульяновской области</t>
  </si>
  <si>
    <t xml:space="preserve">субвенции местным бюджетам  на выплату единовременного пособия  при всех формах устройства детей, лишённых родительского попечения, в семью </t>
  </si>
  <si>
    <t xml:space="preserve">субвенции местным бюджетам  на осуществление органами местного самоуправления государственных полномочий Ульяновской области по образованию административных комиссий, организации и материально-техническому обеспечению их деятельности </t>
  </si>
  <si>
    <t xml:space="preserve">субвенции местным бюджетам  на ежемесячное денежное вознаграждение за классное руководство </t>
  </si>
  <si>
    <t xml:space="preserve">субвенции местным бюджетам на осуществление переданных органам местного самоуправления государственных полномочий по финансированию ежемесячной выплаты педагогическим работникам муниципальных образовательных учреждений Ульяновской области - молодым специалистам</t>
  </si>
  <si>
    <t xml:space="preserve">субвенции местным бюджетам на осуществление переданных органам местного самоуправления государственных полномочий по финансированию ежемесячной доплаты за учёную степень педагогическим работникам, работающим в общеобразовательных учреждениях, находящихся на территории Ульяновской области, и занимающим штатные должности</t>
  </si>
  <si>
    <t xml:space="preserve">1.</t>
  </si>
  <si>
    <t xml:space="preserve">Базарносызганский район</t>
  </si>
  <si>
    <t xml:space="preserve">2.</t>
  </si>
  <si>
    <t xml:space="preserve">Барышский район</t>
  </si>
  <si>
    <t xml:space="preserve">3.</t>
  </si>
  <si>
    <t xml:space="preserve">Вешкаймский район</t>
  </si>
  <si>
    <t xml:space="preserve">4.</t>
  </si>
  <si>
    <t xml:space="preserve">Инзенский район</t>
  </si>
  <si>
    <t xml:space="preserve">5.</t>
  </si>
  <si>
    <t xml:space="preserve">Карсунский район</t>
  </si>
  <si>
    <t xml:space="preserve">6.</t>
  </si>
  <si>
    <t xml:space="preserve">Кузоватовский район</t>
  </si>
  <si>
    <t xml:space="preserve">7.</t>
  </si>
  <si>
    <t xml:space="preserve">Майнский район</t>
  </si>
  <si>
    <t xml:space="preserve">8.</t>
  </si>
  <si>
    <t xml:space="preserve">Мелекесский район</t>
  </si>
  <si>
    <t xml:space="preserve">9.</t>
  </si>
  <si>
    <t xml:space="preserve">Николаевский район</t>
  </si>
  <si>
    <t xml:space="preserve">10.</t>
  </si>
  <si>
    <t xml:space="preserve">Новомалыклинский район</t>
  </si>
  <si>
    <t xml:space="preserve">11.</t>
  </si>
  <si>
    <t xml:space="preserve">Новоспасский район</t>
  </si>
  <si>
    <t xml:space="preserve">12.</t>
  </si>
  <si>
    <t xml:space="preserve">Павловский район</t>
  </si>
  <si>
    <t xml:space="preserve">13.</t>
  </si>
  <si>
    <t xml:space="preserve">Радищевский район</t>
  </si>
  <si>
    <t xml:space="preserve">14.</t>
  </si>
  <si>
    <t xml:space="preserve">Сенгилеевский район</t>
  </si>
  <si>
    <t xml:space="preserve">15.</t>
  </si>
  <si>
    <t xml:space="preserve">Старокулаткинский район</t>
  </si>
  <si>
    <t xml:space="preserve">16.</t>
  </si>
  <si>
    <t xml:space="preserve">Старомайнский район</t>
  </si>
  <si>
    <t xml:space="preserve">17.</t>
  </si>
  <si>
    <t xml:space="preserve">Сурский район</t>
  </si>
  <si>
    <t xml:space="preserve">18.</t>
  </si>
  <si>
    <t xml:space="preserve">Тереньгульский район</t>
  </si>
  <si>
    <t xml:space="preserve">19.</t>
  </si>
  <si>
    <t xml:space="preserve">Ульяновский район</t>
  </si>
  <si>
    <t xml:space="preserve">20.</t>
  </si>
  <si>
    <t xml:space="preserve">Цильнинский район</t>
  </si>
  <si>
    <t xml:space="preserve">21.</t>
  </si>
  <si>
    <t xml:space="preserve">Чердаклинский район</t>
  </si>
  <si>
    <t xml:space="preserve">Итого по районам</t>
  </si>
  <si>
    <t xml:space="preserve">22.</t>
  </si>
  <si>
    <t xml:space="preserve">г. Барыш</t>
  </si>
  <si>
    <t xml:space="preserve">23.</t>
  </si>
  <si>
    <t xml:space="preserve">г. Димитровград</t>
  </si>
  <si>
    <t xml:space="preserve">24.</t>
  </si>
  <si>
    <t xml:space="preserve">г. Новоульяновск</t>
  </si>
  <si>
    <t xml:space="preserve">25.</t>
  </si>
  <si>
    <t xml:space="preserve">г. Ульяновск</t>
  </si>
  <si>
    <t xml:space="preserve">Итого по городам</t>
  </si>
  <si>
    <t xml:space="preserve">Итого по районам и городам</t>
  </si>
  <si>
    <r>
      <rPr>
        <b val="true"/>
        <sz val="16"/>
        <rFont val="Times New Roman"/>
        <family val="1"/>
      </rPr>
      <t xml:space="preserve">201,9</t>
    </r>
    <r>
      <rPr>
        <sz val="16"/>
        <rFont val="Arial Cyr"/>
        <family val="0"/>
        <charset val="204"/>
      </rPr>
      <t xml:space="preserve">»</t>
    </r>
    <r>
      <rPr>
        <sz val="12"/>
        <rFont val="Times New Roman"/>
        <family val="1"/>
      </rPr>
      <t xml:space="preserve">;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00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sz val="15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6"/>
      <name val="Arial Cyr"/>
      <family val="0"/>
      <charset val="204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30" workbookViewId="0">
      <pane xSplit="2" ySplit="13" topLeftCell="V41" activePane="bottomRight" state="frozen"/>
      <selection pane="topLeft" activeCell="A1" activeCellId="0" sqref="A1"/>
      <selection pane="topRight" activeCell="V1" activeCellId="0" sqref="V1"/>
      <selection pane="bottomLeft" activeCell="A41" activeCellId="0" sqref="A41"/>
      <selection pane="bottomRight" activeCell="V41" activeCellId="0" sqref="V41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6.42"/>
    <col collapsed="false" customWidth="true" hidden="false" outlineLevel="0" max="3" min="3" style="2" width="21.7"/>
    <col collapsed="false" customWidth="true" hidden="false" outlineLevel="0" max="4" min="4" style="1" width="59.13"/>
    <col collapsed="false" customWidth="true" hidden="false" outlineLevel="0" max="5" min="5" style="1" width="31.56"/>
    <col collapsed="false" customWidth="true" hidden="false" outlineLevel="0" max="6" min="6" style="1" width="30.13"/>
    <col collapsed="false" customWidth="true" hidden="false" outlineLevel="0" max="7" min="7" style="1" width="38.28"/>
    <col collapsed="false" customWidth="true" hidden="false" outlineLevel="0" max="8" min="8" style="1" width="45.99"/>
    <col collapsed="false" customWidth="true" hidden="false" outlineLevel="0" max="9" min="9" style="1" width="73.56"/>
    <col collapsed="false" customWidth="true" hidden="false" outlineLevel="0" max="10" min="10" style="1" width="44.7"/>
    <col collapsed="false" customWidth="true" hidden="false" outlineLevel="0" max="11" min="11" style="1" width="39.99"/>
    <col collapsed="false" customWidth="true" hidden="false" outlineLevel="0" max="12" min="12" style="1" width="35.42"/>
    <col collapsed="false" customWidth="true" hidden="false" outlineLevel="0" max="13" min="13" style="1" width="56.85"/>
    <col collapsed="false" customWidth="true" hidden="false" outlineLevel="0" max="14" min="14" style="1" width="29.41"/>
    <col collapsed="false" customWidth="true" hidden="false" outlineLevel="0" max="15" min="15" style="1" width="24.41"/>
    <col collapsed="false" customWidth="true" hidden="false" outlineLevel="0" max="16" min="16" style="1" width="35.85"/>
    <col collapsed="false" customWidth="true" hidden="false" outlineLevel="0" max="17" min="17" style="1" width="22.28"/>
    <col collapsed="false" customWidth="true" hidden="false" outlineLevel="0" max="18" min="18" style="1" width="56.28"/>
    <col collapsed="false" customWidth="true" hidden="false" outlineLevel="0" max="19" min="19" style="1" width="32.7"/>
    <col collapsed="false" customWidth="true" hidden="false" outlineLevel="0" max="20" min="20" style="1" width="42.7"/>
    <col collapsed="false" customWidth="true" hidden="false" outlineLevel="0" max="21" min="21" style="1" width="27.28"/>
    <col collapsed="false" customWidth="true" hidden="false" outlineLevel="0" max="22" min="22" style="1" width="53.28"/>
    <col collapsed="false" customWidth="true" hidden="false" outlineLevel="0" max="23" min="23" style="1" width="60.42"/>
    <col collapsed="false" customWidth="false" hidden="false" outlineLevel="0" max="257" min="24" style="1" width="9.14"/>
  </cols>
  <sheetData>
    <row r="1" customFormat="false" ht="22.5" hidden="false" customHeight="true" outlineLevel="0" collapsed="false">
      <c r="F1" s="3" t="s">
        <v>0</v>
      </c>
      <c r="G1" s="3"/>
      <c r="H1" s="4"/>
      <c r="I1" s="4"/>
    </row>
    <row r="2" customFormat="false" ht="23.25" hidden="false" customHeight="false" outlineLevel="0" collapsed="false">
      <c r="A2" s="5"/>
      <c r="B2" s="5"/>
      <c r="F2" s="3" t="s">
        <v>1</v>
      </c>
      <c r="G2" s="3"/>
      <c r="H2" s="4"/>
      <c r="I2" s="4"/>
    </row>
    <row r="3" customFormat="false" ht="23.25" hidden="false" customHeight="false" outlineLevel="0" collapsed="false">
      <c r="A3" s="5"/>
      <c r="B3" s="5"/>
      <c r="C3" s="6"/>
      <c r="D3" s="5"/>
      <c r="E3" s="5"/>
      <c r="F3" s="3" t="s">
        <v>2</v>
      </c>
      <c r="G3" s="3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3.25" hidden="false" customHeight="false" outlineLevel="0" collapsed="false">
      <c r="A4" s="5"/>
      <c r="B4" s="5"/>
      <c r="C4" s="6"/>
      <c r="D4" s="5"/>
      <c r="E4" s="5"/>
      <c r="F4" s="3" t="s">
        <v>3</v>
      </c>
      <c r="G4" s="3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8" hidden="false" customHeight="true" outlineLevel="0" collapsed="false">
      <c r="A5" s="5"/>
      <c r="B5" s="5"/>
      <c r="C5" s="6"/>
      <c r="D5" s="5"/>
      <c r="E5" s="5"/>
      <c r="F5" s="5"/>
      <c r="G5" s="5"/>
      <c r="H5" s="4"/>
      <c r="I5" s="4"/>
      <c r="J5" s="5"/>
      <c r="K5" s="5"/>
      <c r="L5" s="5"/>
      <c r="M5" s="5"/>
      <c r="N5" s="7"/>
      <c r="O5" s="7"/>
      <c r="P5" s="7"/>
      <c r="Q5" s="7"/>
      <c r="R5" s="7"/>
      <c r="S5" s="7"/>
      <c r="T5" s="7"/>
      <c r="U5" s="7"/>
    </row>
    <row r="6" customFormat="false" ht="10.5" hidden="false" customHeight="true" outlineLevel="0" collapsed="false">
      <c r="A6" s="5"/>
      <c r="B6" s="5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true" outlineLevel="0" collapsed="false">
      <c r="A7" s="7"/>
      <c r="B7" s="7"/>
      <c r="C7" s="8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22.5" hidden="false" customHeight="false" outlineLevel="0" collapsed="false">
      <c r="B8" s="9"/>
      <c r="C8" s="10" t="s">
        <v>4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9.5" hidden="false" customHeight="false" outlineLevel="0" collapsed="false">
      <c r="A9" s="11"/>
      <c r="B9" s="11"/>
      <c r="C9" s="12"/>
      <c r="D9" s="13"/>
      <c r="E9" s="14"/>
      <c r="F9" s="14"/>
      <c r="G9" s="15" t="s">
        <v>5</v>
      </c>
      <c r="H9" s="15"/>
      <c r="I9" s="15"/>
      <c r="J9" s="13"/>
      <c r="K9" s="15" t="s">
        <v>5</v>
      </c>
      <c r="L9" s="15"/>
      <c r="M9" s="13"/>
      <c r="N9" s="11"/>
      <c r="O9" s="11"/>
      <c r="P9" s="11"/>
      <c r="Q9" s="16" t="s">
        <v>5</v>
      </c>
      <c r="R9" s="16"/>
      <c r="S9" s="16"/>
      <c r="T9" s="16"/>
      <c r="U9" s="16" t="s">
        <v>5</v>
      </c>
      <c r="V9" s="16"/>
      <c r="W9" s="16" t="s">
        <v>5</v>
      </c>
    </row>
    <row r="10" s="22" customFormat="true" ht="20.25" hidden="false" customHeight="true" outlineLevel="0" collapsed="false">
      <c r="A10" s="17" t="s">
        <v>6</v>
      </c>
      <c r="B10" s="17" t="s">
        <v>7</v>
      </c>
      <c r="C10" s="18" t="s">
        <v>8</v>
      </c>
      <c r="D10" s="19" t="s">
        <v>9</v>
      </c>
      <c r="E10" s="19"/>
      <c r="F10" s="19"/>
      <c r="G10" s="19"/>
      <c r="H10" s="20" t="s">
        <v>9</v>
      </c>
      <c r="I10" s="20"/>
      <c r="J10" s="20"/>
      <c r="K10" s="20"/>
      <c r="L10" s="20" t="s">
        <v>9</v>
      </c>
      <c r="M10" s="20"/>
      <c r="N10" s="20"/>
      <c r="O10" s="20"/>
      <c r="P10" s="20"/>
      <c r="Q10" s="20"/>
      <c r="R10" s="21" t="s">
        <v>9</v>
      </c>
      <c r="S10" s="21"/>
      <c r="T10" s="21"/>
      <c r="U10" s="21"/>
      <c r="V10" s="21" t="s">
        <v>9</v>
      </c>
      <c r="W10" s="21"/>
    </row>
    <row r="11" s="22" customFormat="true" ht="63" hidden="false" customHeight="true" outlineLevel="0" collapsed="false">
      <c r="A11" s="17"/>
      <c r="B11" s="17"/>
      <c r="C11" s="18"/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23" t="s">
        <v>16</v>
      </c>
      <c r="K11" s="19" t="s">
        <v>17</v>
      </c>
      <c r="L11" s="19" t="s">
        <v>18</v>
      </c>
      <c r="M11" s="19" t="s">
        <v>19</v>
      </c>
      <c r="N11" s="24" t="s">
        <v>20</v>
      </c>
      <c r="O11" s="19" t="s">
        <v>21</v>
      </c>
      <c r="P11" s="19" t="s">
        <v>22</v>
      </c>
      <c r="Q11" s="19" t="s">
        <v>23</v>
      </c>
      <c r="R11" s="24" t="s">
        <v>24</v>
      </c>
      <c r="S11" s="24" t="s">
        <v>25</v>
      </c>
      <c r="T11" s="24" t="s">
        <v>26</v>
      </c>
      <c r="U11" s="24" t="s">
        <v>27</v>
      </c>
      <c r="V11" s="25" t="s">
        <v>28</v>
      </c>
      <c r="W11" s="25" t="s">
        <v>29</v>
      </c>
    </row>
    <row r="12" s="22" customFormat="true" ht="19.5" hidden="false" customHeight="true" outlineLevel="0" collapsed="false">
      <c r="A12" s="17"/>
      <c r="B12" s="17"/>
      <c r="C12" s="18"/>
      <c r="D12" s="19"/>
      <c r="E12" s="19"/>
      <c r="F12" s="19"/>
      <c r="G12" s="19"/>
      <c r="H12" s="19"/>
      <c r="I12" s="19"/>
      <c r="J12" s="23"/>
      <c r="K12" s="19"/>
      <c r="L12" s="19"/>
      <c r="M12" s="19"/>
      <c r="N12" s="24"/>
      <c r="O12" s="19"/>
      <c r="P12" s="19"/>
      <c r="Q12" s="19"/>
      <c r="R12" s="24"/>
      <c r="S12" s="24"/>
      <c r="T12" s="24"/>
      <c r="U12" s="24"/>
      <c r="V12" s="25"/>
      <c r="W12" s="25"/>
    </row>
    <row r="13" s="22" customFormat="true" ht="105.75" hidden="false" customHeight="true" outlineLevel="0" collapsed="false">
      <c r="A13" s="17"/>
      <c r="B13" s="17"/>
      <c r="C13" s="18"/>
      <c r="D13" s="19"/>
      <c r="E13" s="19"/>
      <c r="F13" s="19"/>
      <c r="G13" s="19"/>
      <c r="H13" s="19"/>
      <c r="I13" s="19"/>
      <c r="J13" s="23"/>
      <c r="K13" s="19"/>
      <c r="L13" s="19"/>
      <c r="M13" s="19"/>
      <c r="N13" s="24"/>
      <c r="O13" s="19"/>
      <c r="P13" s="19"/>
      <c r="Q13" s="19"/>
      <c r="R13" s="24"/>
      <c r="S13" s="24"/>
      <c r="T13" s="24"/>
      <c r="U13" s="24"/>
      <c r="V13" s="25"/>
      <c r="W13" s="25"/>
    </row>
    <row r="14" customFormat="false" ht="20.25" hidden="false" customHeight="false" outlineLevel="0" collapsed="false">
      <c r="A14" s="26" t="s">
        <v>30</v>
      </c>
      <c r="B14" s="22" t="s">
        <v>31</v>
      </c>
      <c r="C14" s="27" t="n">
        <f aca="false">D14+E14+F14+G14+H14+I14+J14+K14+L14+M14+N14+O14+P14+Q14+R14+U14+S14+T14+V14+W14</f>
        <v>26299.608</v>
      </c>
      <c r="D14" s="27" t="n">
        <v>15.3</v>
      </c>
      <c r="E14" s="27" t="n">
        <f aca="false">293.3+40+20</f>
        <v>353.3</v>
      </c>
      <c r="F14" s="28" t="n">
        <f aca="false">232+27.008</f>
        <v>259.008</v>
      </c>
      <c r="G14" s="27" t="n">
        <v>12.3</v>
      </c>
      <c r="H14" s="27" t="n">
        <v>99</v>
      </c>
      <c r="I14" s="27" t="n">
        <v>3.1</v>
      </c>
      <c r="J14" s="27" t="n">
        <v>1472</v>
      </c>
      <c r="K14" s="27" t="n">
        <v>130</v>
      </c>
      <c r="L14" s="27" t="n">
        <f aca="false">22038.4-5791.8</f>
        <v>16246.6</v>
      </c>
      <c r="M14" s="27" t="n">
        <v>928</v>
      </c>
      <c r="N14" s="27" t="n">
        <v>1793.2</v>
      </c>
      <c r="O14" s="27" t="n">
        <f aca="false">3245.9+314</f>
        <v>3559.9</v>
      </c>
      <c r="P14" s="27" t="n">
        <f aca="false">286.8+85</f>
        <v>371.8</v>
      </c>
      <c r="Q14" s="27" t="n">
        <v>82.9</v>
      </c>
      <c r="R14" s="27" t="n">
        <v>45.5</v>
      </c>
      <c r="S14" s="27" t="n">
        <f aca="false">40+8</f>
        <v>48</v>
      </c>
      <c r="T14" s="27"/>
      <c r="U14" s="27" t="n">
        <f aca="false">1099.2-254.8</f>
        <v>844.4</v>
      </c>
      <c r="V14" s="29" t="n">
        <v>35.3</v>
      </c>
      <c r="W14" s="26"/>
    </row>
    <row r="15" customFormat="false" ht="20.25" hidden="false" customHeight="false" outlineLevel="0" collapsed="false">
      <c r="A15" s="26" t="s">
        <v>32</v>
      </c>
      <c r="B15" s="22" t="s">
        <v>33</v>
      </c>
      <c r="C15" s="27" t="n">
        <f aca="false">D15+E15+F15+G15+H15+I15+J15+K15+L15+M15+N15+O15+P15+Q15+R15+U15+S15+T15+V15+W15</f>
        <v>68112.968</v>
      </c>
      <c r="D15" s="27" t="n">
        <v>15.3</v>
      </c>
      <c r="E15" s="27" t="n">
        <f aca="false">536.9+100+50</f>
        <v>686.9</v>
      </c>
      <c r="F15" s="28" t="n">
        <f aca="false">505-10.3+51.768</f>
        <v>546.468</v>
      </c>
      <c r="G15" s="27" t="n">
        <v>53.7</v>
      </c>
      <c r="H15" s="27" t="n">
        <f aca="false">1008+211.2-648</f>
        <v>571.2</v>
      </c>
      <c r="I15" s="27"/>
      <c r="J15" s="27" t="n">
        <f aca="false">6112-330</f>
        <v>5782</v>
      </c>
      <c r="K15" s="27" t="n">
        <v>224</v>
      </c>
      <c r="L15" s="27" t="n">
        <f aca="false">45036.3-4158</f>
        <v>40878.3</v>
      </c>
      <c r="M15" s="27" t="n">
        <v>2194</v>
      </c>
      <c r="N15" s="27" t="n">
        <v>4898.1</v>
      </c>
      <c r="O15" s="27" t="n">
        <v>8143.2</v>
      </c>
      <c r="P15" s="27" t="n">
        <v>420.8</v>
      </c>
      <c r="Q15" s="27" t="n">
        <f aca="false">126.9+330</f>
        <v>456.9</v>
      </c>
      <c r="R15" s="27" t="n">
        <v>204.5</v>
      </c>
      <c r="S15" s="27" t="n">
        <f aca="false">176+80+80-64</f>
        <v>272</v>
      </c>
      <c r="T15" s="27"/>
      <c r="U15" s="27" t="n">
        <f aca="false">2598.1+195.5-93.6</f>
        <v>2700</v>
      </c>
      <c r="V15" s="29" t="n">
        <v>65.6</v>
      </c>
      <c r="W15" s="26"/>
    </row>
    <row r="16" customFormat="false" ht="20.25" hidden="false" customHeight="false" outlineLevel="0" collapsed="false">
      <c r="A16" s="26" t="s">
        <v>34</v>
      </c>
      <c r="B16" s="22" t="s">
        <v>35</v>
      </c>
      <c r="C16" s="27" t="n">
        <f aca="false">D16+E16+F16+G16+H16+I16+J16+K16+L16+M16+N16+O16+P16+Q16+R16+U16+S16+T16+V16+W16</f>
        <v>58477.6</v>
      </c>
      <c r="D16" s="27" t="n">
        <v>15.3</v>
      </c>
      <c r="E16" s="27" t="n">
        <f aca="false">370.4+20</f>
        <v>390.4</v>
      </c>
      <c r="F16" s="27" t="n">
        <f aca="false">232+37.5+40.6</f>
        <v>310.1</v>
      </c>
      <c r="G16" s="27" t="n">
        <v>59.6</v>
      </c>
      <c r="H16" s="27" t="n">
        <f aca="false">83+181.8+98.8</f>
        <v>363.6</v>
      </c>
      <c r="I16" s="27" t="n">
        <v>7.3</v>
      </c>
      <c r="J16" s="27" t="n">
        <f aca="false">5424-94</f>
        <v>5330</v>
      </c>
      <c r="K16" s="27" t="n">
        <v>151</v>
      </c>
      <c r="L16" s="27" t="n">
        <f aca="false">40070.4-6260.8</f>
        <v>33809.6</v>
      </c>
      <c r="M16" s="27" t="n">
        <v>1652</v>
      </c>
      <c r="N16" s="27" t="n">
        <v>3652.8</v>
      </c>
      <c r="O16" s="27" t="n">
        <v>9427.2</v>
      </c>
      <c r="P16" s="27" t="n">
        <f aca="false">358.7+320-60</f>
        <v>618.7</v>
      </c>
      <c r="Q16" s="27" t="n">
        <f aca="false">33.5+94+1.4+5.5</f>
        <v>134.4</v>
      </c>
      <c r="R16" s="27" t="n">
        <v>107.5</v>
      </c>
      <c r="S16" s="27" t="n">
        <f aca="false">128+24+40+96</f>
        <v>288</v>
      </c>
      <c r="T16" s="27"/>
      <c r="U16" s="27" t="n">
        <f aca="false">2198.4+95.4-229.6</f>
        <v>2064.2</v>
      </c>
      <c r="V16" s="29" t="n">
        <v>95.9</v>
      </c>
      <c r="W16" s="26"/>
    </row>
    <row r="17" customFormat="false" ht="20.25" hidden="false" customHeight="false" outlineLevel="0" collapsed="false">
      <c r="A17" s="26" t="s">
        <v>36</v>
      </c>
      <c r="B17" s="22" t="s">
        <v>37</v>
      </c>
      <c r="C17" s="27" t="n">
        <f aca="false">D17+E17+F17+G17+H17+I17+J17+K17+L17+M17+N17+O17+P17+Q17+R17+U17+S17+T17+V17+W17</f>
        <v>84016.256</v>
      </c>
      <c r="D17" s="27" t="n">
        <v>15.3</v>
      </c>
      <c r="E17" s="27" t="n">
        <f aca="false">982.5+30</f>
        <v>1012.5</v>
      </c>
      <c r="F17" s="28" t="n">
        <f aca="false">439.6+48.456</f>
        <v>488.056</v>
      </c>
      <c r="G17" s="27" t="n">
        <v>167</v>
      </c>
      <c r="H17" s="27" t="n">
        <f aca="false">576-171+432</f>
        <v>837</v>
      </c>
      <c r="I17" s="27" t="n">
        <f aca="false">191.5+208.1</f>
        <v>399.6</v>
      </c>
      <c r="J17" s="27" t="n">
        <f aca="false">5832+19.6</f>
        <v>5851.6</v>
      </c>
      <c r="K17" s="27" t="n">
        <v>239</v>
      </c>
      <c r="L17" s="27" t="n">
        <f aca="false">56190.4-6705.6</f>
        <v>49484.8</v>
      </c>
      <c r="M17" s="27" t="n">
        <v>1069</v>
      </c>
      <c r="N17" s="27" t="n">
        <v>6226.4</v>
      </c>
      <c r="O17" s="27" t="n">
        <v>13704</v>
      </c>
      <c r="P17" s="27" t="n">
        <f aca="false">445.4+20+100</f>
        <v>565.4</v>
      </c>
      <c r="Q17" s="27" t="n">
        <v>151.8</v>
      </c>
      <c r="R17" s="27" t="n">
        <v>158.9</v>
      </c>
      <c r="S17" s="27" t="n">
        <f aca="false">104+40+24+24</f>
        <v>192</v>
      </c>
      <c r="T17" s="27" t="n">
        <v>119</v>
      </c>
      <c r="U17" s="27" t="n">
        <f aca="false">3097.7+171.6</f>
        <v>3269.3</v>
      </c>
      <c r="V17" s="29" t="n">
        <v>65.6</v>
      </c>
      <c r="W17" s="26"/>
    </row>
    <row r="18" customFormat="false" ht="20.25" hidden="false" customHeight="false" outlineLevel="0" collapsed="false">
      <c r="A18" s="26" t="s">
        <v>38</v>
      </c>
      <c r="B18" s="22" t="s">
        <v>39</v>
      </c>
      <c r="C18" s="27" t="n">
        <f aca="false">D18+E18+F18+G18+H18+I18+J18+K18+L18+M18+N18+O18+P18+Q18+R18+U18+S18+T18+V18+W18</f>
        <v>71230.6</v>
      </c>
      <c r="D18" s="27" t="n">
        <v>15.3</v>
      </c>
      <c r="E18" s="27" t="n">
        <f aca="false">396.8+20</f>
        <v>416.8</v>
      </c>
      <c r="F18" s="27" t="n">
        <f aca="false">482.6+17.9</f>
        <v>500.5</v>
      </c>
      <c r="G18" s="27" t="n">
        <v>401.7</v>
      </c>
      <c r="H18" s="27" t="n">
        <f aca="false">576-180+967.2</f>
        <v>1363.2</v>
      </c>
      <c r="I18" s="27" t="n">
        <f aca="false">1.6+8</f>
        <v>9.6</v>
      </c>
      <c r="J18" s="27" t="n">
        <f aca="false">2420+53.1</f>
        <v>2473.1</v>
      </c>
      <c r="K18" s="27" t="n">
        <v>273</v>
      </c>
      <c r="L18" s="27" t="n">
        <f aca="false">48973.8-9677.9</f>
        <v>39295.9</v>
      </c>
      <c r="M18" s="27" t="n">
        <v>2877</v>
      </c>
      <c r="N18" s="27" t="n">
        <v>4532.8</v>
      </c>
      <c r="O18" s="27" t="n">
        <v>15865.8</v>
      </c>
      <c r="P18" s="27" t="n">
        <f aca="false">549.7+25</f>
        <v>574.7</v>
      </c>
      <c r="Q18" s="27" t="n">
        <f aca="false">88.6+22</f>
        <v>110.6</v>
      </c>
      <c r="R18" s="27" t="n">
        <v>165.1</v>
      </c>
      <c r="S18" s="27" t="n">
        <f aca="false">112+8+40+40</f>
        <v>200</v>
      </c>
      <c r="T18" s="27"/>
      <c r="U18" s="27" t="n">
        <f aca="false">2498.2+21.6-419.8</f>
        <v>2100</v>
      </c>
      <c r="V18" s="29" t="n">
        <v>55.5</v>
      </c>
      <c r="W18" s="26"/>
    </row>
    <row r="19" customFormat="false" ht="20.25" hidden="false" customHeight="false" outlineLevel="0" collapsed="false">
      <c r="A19" s="26" t="s">
        <v>40</v>
      </c>
      <c r="B19" s="22" t="s">
        <v>41</v>
      </c>
      <c r="C19" s="27" t="n">
        <f aca="false">D19+E19+F19+G19+H19+I19+J19+K19+L19+M19+N19+O19+P19+Q19+R19+U19+S19+T19+V19+W19</f>
        <v>67701.737</v>
      </c>
      <c r="D19" s="27" t="n">
        <v>15.3</v>
      </c>
      <c r="E19" s="27" t="n">
        <f aca="false">380.5+20</f>
        <v>400.5</v>
      </c>
      <c r="F19" s="28" t="n">
        <f aca="false">329+21.437</f>
        <v>350.437</v>
      </c>
      <c r="G19" s="27" t="n">
        <v>35.8</v>
      </c>
      <c r="H19" s="27" t="n">
        <f aca="false">216+72</f>
        <v>288</v>
      </c>
      <c r="I19" s="27" t="n">
        <v>1.6</v>
      </c>
      <c r="J19" s="27" t="n">
        <f aca="false">3288-98</f>
        <v>3190</v>
      </c>
      <c r="K19" s="27" t="n">
        <v>183</v>
      </c>
      <c r="L19" s="27" t="n">
        <f aca="false">43862.9-868</f>
        <v>42994.9</v>
      </c>
      <c r="M19" s="27" t="n">
        <v>1842</v>
      </c>
      <c r="N19" s="27" t="n">
        <v>4383.4</v>
      </c>
      <c r="O19" s="27" t="n">
        <v>10000.5</v>
      </c>
      <c r="P19" s="27" t="n">
        <f aca="false">694.3+70+40</f>
        <v>804.3</v>
      </c>
      <c r="Q19" s="27" t="n">
        <f aca="false">102.5+98</f>
        <v>200.5</v>
      </c>
      <c r="R19" s="27" t="n">
        <v>178.9</v>
      </c>
      <c r="S19" s="27" t="n">
        <f aca="false">184-48+16</f>
        <v>152</v>
      </c>
      <c r="T19" s="27"/>
      <c r="U19" s="27" t="n">
        <f aca="false">2797.9+127.2-300</f>
        <v>2625.1</v>
      </c>
      <c r="V19" s="29" t="n">
        <v>55.5</v>
      </c>
      <c r="W19" s="26"/>
    </row>
    <row r="20" customFormat="false" ht="20.25" hidden="false" customHeight="false" outlineLevel="0" collapsed="false">
      <c r="A20" s="26" t="s">
        <v>42</v>
      </c>
      <c r="B20" s="22" t="s">
        <v>43</v>
      </c>
      <c r="C20" s="27" t="n">
        <f aca="false">D20+E20+F20+G20+H20+I20+J20+K20+L20+M20+N20+O20+P20+Q20+R20+U20+S20+T20+V20+W20</f>
        <v>71067.8</v>
      </c>
      <c r="D20" s="27" t="n">
        <v>15.3</v>
      </c>
      <c r="E20" s="27" t="n">
        <f aca="false">522.3</f>
        <v>522.3</v>
      </c>
      <c r="F20" s="27" t="n">
        <f aca="false">335.4+3.9</f>
        <v>339.3</v>
      </c>
      <c r="G20" s="27" t="n">
        <v>23.4</v>
      </c>
      <c r="H20" s="27" t="n">
        <f aca="false">633.6-11.9</f>
        <v>621.7</v>
      </c>
      <c r="I20" s="27" t="n">
        <v>5</v>
      </c>
      <c r="J20" s="27" t="n">
        <f aca="false">2116+0.7</f>
        <v>2116.7</v>
      </c>
      <c r="K20" s="27" t="n">
        <v>289</v>
      </c>
      <c r="L20" s="27" t="n">
        <f aca="false">50968.1-3936.2</f>
        <v>47031.9</v>
      </c>
      <c r="M20" s="27" t="n">
        <v>1746</v>
      </c>
      <c r="N20" s="27" t="n">
        <v>4765.3</v>
      </c>
      <c r="O20" s="27" t="n">
        <v>9487.9</v>
      </c>
      <c r="P20" s="27" t="n">
        <f aca="false">505.5+70</f>
        <v>575.5</v>
      </c>
      <c r="Q20" s="27" t="n">
        <f aca="false">24.7+176</f>
        <v>200.7</v>
      </c>
      <c r="R20" s="27" t="n">
        <v>93.5</v>
      </c>
      <c r="S20" s="27" t="n">
        <f aca="false">8+40+32+32+48</f>
        <v>160</v>
      </c>
      <c r="T20" s="27"/>
      <c r="U20" s="27" t="n">
        <f aca="false">2997.8+120.1-119.3</f>
        <v>2998.6</v>
      </c>
      <c r="V20" s="29" t="n">
        <v>75.7</v>
      </c>
      <c r="W20" s="26"/>
    </row>
    <row r="21" customFormat="false" ht="20.25" hidden="false" customHeight="false" outlineLevel="0" collapsed="false">
      <c r="A21" s="26" t="s">
        <v>44</v>
      </c>
      <c r="B21" s="22" t="s">
        <v>45</v>
      </c>
      <c r="C21" s="27" t="n">
        <f aca="false">D21+E21+F21+G21+H21+I21+J21+K21+L21+M21+N21+O21+P21+Q21+R21+U21+S21+T21+V21+W21</f>
        <v>97126.064</v>
      </c>
      <c r="D21" s="27" t="n">
        <v>15.3</v>
      </c>
      <c r="E21" s="27" t="n">
        <f aca="false">520.7+20</f>
        <v>540.7</v>
      </c>
      <c r="F21" s="28" t="n">
        <f aca="false">727.8-15+82.064</f>
        <v>794.864</v>
      </c>
      <c r="G21" s="27" t="n">
        <v>94.2</v>
      </c>
      <c r="H21" s="27" t="n">
        <f aca="false">653.4-118.8</f>
        <v>534.6</v>
      </c>
      <c r="I21" s="27" t="n">
        <v>12.5</v>
      </c>
      <c r="J21" s="27" t="n">
        <v>8524</v>
      </c>
      <c r="K21" s="27" t="n">
        <v>286</v>
      </c>
      <c r="L21" s="27" t="n">
        <f aca="false">59517-2612.8</f>
        <v>56904.2</v>
      </c>
      <c r="M21" s="27" t="n">
        <v>2333.5</v>
      </c>
      <c r="N21" s="27" t="n">
        <v>6575.1</v>
      </c>
      <c r="O21" s="27" t="n">
        <v>15320.1</v>
      </c>
      <c r="P21" s="27" t="n">
        <f aca="false">1212.5-300</f>
        <v>912.5</v>
      </c>
      <c r="Q21" s="27" t="n">
        <f aca="false">482.3-167.8</f>
        <v>314.5</v>
      </c>
      <c r="R21" s="27" t="n">
        <v>92.1</v>
      </c>
      <c r="S21" s="27" t="n">
        <f aca="false">392-120</f>
        <v>272</v>
      </c>
      <c r="T21" s="27"/>
      <c r="U21" s="27" t="n">
        <f aca="false">3497.4+156-104</f>
        <v>3549.4</v>
      </c>
      <c r="V21" s="29" t="n">
        <v>50.5</v>
      </c>
      <c r="W21" s="26"/>
    </row>
    <row r="22" customFormat="false" ht="20.25" hidden="false" customHeight="false" outlineLevel="0" collapsed="false">
      <c r="A22" s="26" t="s">
        <v>46</v>
      </c>
      <c r="B22" s="22" t="s">
        <v>47</v>
      </c>
      <c r="C22" s="30" t="n">
        <f aca="false">D22+E22+F22+G22+H22+I22+J22+K22+L22+M22+N22+O22+P22+Q22+R22+U22+S22+T22+V22+W22</f>
        <v>87247.74896</v>
      </c>
      <c r="D22" s="27" t="n">
        <v>15.3</v>
      </c>
      <c r="E22" s="27" t="n">
        <f aca="false">529.6+110+30</f>
        <v>669.6</v>
      </c>
      <c r="F22" s="28" t="n">
        <f aca="false">522+67.216</f>
        <v>589.216</v>
      </c>
      <c r="G22" s="27" t="n">
        <v>265.1</v>
      </c>
      <c r="H22" s="27" t="n">
        <f aca="false">144+72+534.6+5.4</f>
        <v>756</v>
      </c>
      <c r="I22" s="27" t="n">
        <v>10.1</v>
      </c>
      <c r="J22" s="27" t="n">
        <f aca="false">5660-388+250.1</f>
        <v>5522.1</v>
      </c>
      <c r="K22" s="27" t="n">
        <v>292</v>
      </c>
      <c r="L22" s="30" t="n">
        <f aca="false">52483.1+43.73296+2506.3</f>
        <v>55033.13296</v>
      </c>
      <c r="M22" s="27" t="n">
        <v>1460</v>
      </c>
      <c r="N22" s="27" t="n">
        <v>4831.7</v>
      </c>
      <c r="O22" s="27" t="n">
        <f aca="false">12504.9+1000</f>
        <v>13504.9</v>
      </c>
      <c r="P22" s="27" t="n">
        <f aca="false">442.8+15+65</f>
        <v>522.8</v>
      </c>
      <c r="Q22" s="27" t="n">
        <f aca="false">24.7+388+20.5</f>
        <v>433.2</v>
      </c>
      <c r="R22" s="27" t="n">
        <v>117.2</v>
      </c>
      <c r="S22" s="27" t="n">
        <f aca="false">56+40+80+104</f>
        <v>280</v>
      </c>
      <c r="T22" s="27"/>
      <c r="U22" s="27" t="n">
        <f aca="false">3297.6+180-577.6</f>
        <v>2900</v>
      </c>
      <c r="V22" s="29" t="n">
        <v>45.4</v>
      </c>
      <c r="W22" s="26"/>
    </row>
    <row r="23" customFormat="false" ht="20.25" hidden="false" customHeight="false" outlineLevel="0" collapsed="false">
      <c r="A23" s="26" t="s">
        <v>48</v>
      </c>
      <c r="B23" s="22" t="s">
        <v>49</v>
      </c>
      <c r="C23" s="28" t="n">
        <f aca="false">D23+E23+F23+G23+H23+I23+J23+K23+L23+M23+N23+O23+P23+Q23+R23+U23+S23+T23+V23+W23</f>
        <v>52415.641</v>
      </c>
      <c r="D23" s="27" t="n">
        <v>15.3</v>
      </c>
      <c r="E23" s="27" t="n">
        <f aca="false">372.8+50</f>
        <v>422.8</v>
      </c>
      <c r="F23" s="27" t="n">
        <f aca="false">288.8+12</f>
        <v>300.8</v>
      </c>
      <c r="G23" s="27" t="n">
        <v>15</v>
      </c>
      <c r="H23" s="27" t="n">
        <f aca="false">288+18</f>
        <v>306</v>
      </c>
      <c r="I23" s="27" t="n">
        <v>7.1</v>
      </c>
      <c r="J23" s="27" t="n">
        <v>3560</v>
      </c>
      <c r="K23" s="27" t="n">
        <v>220</v>
      </c>
      <c r="L23" s="27" t="n">
        <f aca="false">34040-671.8</f>
        <v>33368.2</v>
      </c>
      <c r="M23" s="27" t="n">
        <v>1565</v>
      </c>
      <c r="N23" s="27" t="n">
        <v>2789.4</v>
      </c>
      <c r="O23" s="28" t="n">
        <v>7159.941</v>
      </c>
      <c r="P23" s="27" t="n">
        <f aca="false">489.7+25</f>
        <v>514.7</v>
      </c>
      <c r="Q23" s="27" t="n">
        <v>148</v>
      </c>
      <c r="R23" s="27" t="n">
        <v>44.1</v>
      </c>
      <c r="S23" s="27" t="n">
        <f aca="false">104+8+32</f>
        <v>144</v>
      </c>
      <c r="T23" s="27"/>
      <c r="U23" s="27" t="n">
        <f aca="false">1898.6+98.1-196.7</f>
        <v>1800</v>
      </c>
      <c r="V23" s="29" t="n">
        <v>35.3</v>
      </c>
      <c r="W23" s="26"/>
    </row>
    <row r="24" customFormat="false" ht="20.25" hidden="false" customHeight="false" outlineLevel="0" collapsed="false">
      <c r="A24" s="26" t="s">
        <v>50</v>
      </c>
      <c r="B24" s="22" t="s">
        <v>51</v>
      </c>
      <c r="C24" s="27" t="n">
        <f aca="false">D24+E24+F24+G24+H24+I24+J24+K24+L24+M24+N24+O24+P24+Q24+R24+U24+S24+T24+V24+W24</f>
        <v>53990.996</v>
      </c>
      <c r="D24" s="27" t="n">
        <v>17.1</v>
      </c>
      <c r="E24" s="27" t="n">
        <f aca="false">374.1+20</f>
        <v>394.1</v>
      </c>
      <c r="F24" s="28" t="n">
        <f aca="false">232+29.796</f>
        <v>261.796</v>
      </c>
      <c r="G24" s="27" t="n">
        <v>169.3</v>
      </c>
      <c r="H24" s="27" t="n">
        <f aca="false">576+108-94.6</f>
        <v>589.4</v>
      </c>
      <c r="I24" s="27" t="n">
        <v>4.9</v>
      </c>
      <c r="J24" s="27" t="n">
        <v>3320</v>
      </c>
      <c r="K24" s="27" t="n">
        <v>320</v>
      </c>
      <c r="L24" s="27" t="n">
        <f aca="false">36513.7-1816.5</f>
        <v>34697.2</v>
      </c>
      <c r="M24" s="27" t="n">
        <v>1371</v>
      </c>
      <c r="N24" s="27" t="n">
        <v>3868.7</v>
      </c>
      <c r="O24" s="27" t="n">
        <v>5592.8</v>
      </c>
      <c r="P24" s="27" t="n">
        <v>656</v>
      </c>
      <c r="Q24" s="27" t="n">
        <f aca="false">462.6-200</f>
        <v>262.6</v>
      </c>
      <c r="R24" s="27" t="n">
        <v>108.7</v>
      </c>
      <c r="S24" s="27" t="n">
        <f aca="false">120-16+8</f>
        <v>112</v>
      </c>
      <c r="T24" s="27"/>
      <c r="U24" s="27" t="n">
        <f aca="false">2198.4+118.3-116.7</f>
        <v>2200</v>
      </c>
      <c r="V24" s="29" t="n">
        <v>45.4</v>
      </c>
      <c r="W24" s="26"/>
    </row>
    <row r="25" customFormat="false" ht="20.25" hidden="false" customHeight="false" outlineLevel="0" collapsed="false">
      <c r="A25" s="26" t="s">
        <v>52</v>
      </c>
      <c r="B25" s="22" t="s">
        <v>53</v>
      </c>
      <c r="C25" s="27" t="n">
        <f aca="false">D25+E25+F25+G25+H25+I25+J25+K25+L25+M25+N25+O25+P25+Q25+R25+U25+S25+T25+V25+W25</f>
        <v>50284.572</v>
      </c>
      <c r="D25" s="27" t="n">
        <v>15.5</v>
      </c>
      <c r="E25" s="27" t="n">
        <f aca="false">331.2+30</f>
        <v>361.2</v>
      </c>
      <c r="F25" s="28" t="n">
        <f aca="false">175+22.372</f>
        <v>197.372</v>
      </c>
      <c r="G25" s="27" t="n">
        <v>80</v>
      </c>
      <c r="H25" s="27" t="n">
        <f aca="false">309.6+11.3+3.1</f>
        <v>324</v>
      </c>
      <c r="I25" s="27" t="n">
        <v>2.7</v>
      </c>
      <c r="J25" s="27" t="n">
        <v>2448</v>
      </c>
      <c r="K25" s="27" t="n">
        <v>196</v>
      </c>
      <c r="L25" s="27" t="n">
        <f aca="false">30556.6-2269.2</f>
        <v>28287.4</v>
      </c>
      <c r="M25" s="27" t="n">
        <v>1847.9</v>
      </c>
      <c r="N25" s="27" t="n">
        <v>2656.6</v>
      </c>
      <c r="O25" s="27" t="n">
        <v>11336.7</v>
      </c>
      <c r="P25" s="27" t="n">
        <f aca="false">309.9+45</f>
        <v>354.9</v>
      </c>
      <c r="Q25" s="27" t="n">
        <v>169.7</v>
      </c>
      <c r="R25" s="27" t="n">
        <v>70.4</v>
      </c>
      <c r="S25" s="27" t="n">
        <f aca="false">112+8+16+64+16</f>
        <v>216</v>
      </c>
      <c r="T25" s="27"/>
      <c r="U25" s="27" t="n">
        <f aca="false">1798.7+82.6-181.3</f>
        <v>1700</v>
      </c>
      <c r="V25" s="29" t="n">
        <v>20.2</v>
      </c>
      <c r="W25" s="26"/>
    </row>
    <row r="26" customFormat="false" ht="20.25" hidden="false" customHeight="false" outlineLevel="0" collapsed="false">
      <c r="A26" s="26" t="s">
        <v>54</v>
      </c>
      <c r="B26" s="22" t="s">
        <v>55</v>
      </c>
      <c r="C26" s="27" t="n">
        <f aca="false">D26+E26+F26+G26+H26+I26+J26+K26+L26+M26+N26+O26+P26+Q26+R26+U26+S26+T26+V26+W26</f>
        <v>47477.996</v>
      </c>
      <c r="D26" s="27" t="n">
        <v>19.1</v>
      </c>
      <c r="E26" s="27" t="n">
        <f aca="false">330.5+50+50</f>
        <v>430.5</v>
      </c>
      <c r="F26" s="28" t="n">
        <f aca="false">232+29.796</f>
        <v>261.796</v>
      </c>
      <c r="G26" s="27" t="n">
        <v>85.2</v>
      </c>
      <c r="H26" s="27" t="n">
        <v>0</v>
      </c>
      <c r="I26" s="27" t="n">
        <v>2.4</v>
      </c>
      <c r="J26" s="27" t="n">
        <v>1748</v>
      </c>
      <c r="K26" s="27" t="n">
        <v>333</v>
      </c>
      <c r="L26" s="27" t="n">
        <f aca="false">28547.6-1701.1</f>
        <v>26846.5</v>
      </c>
      <c r="M26" s="27" t="n">
        <v>1271</v>
      </c>
      <c r="N26" s="27" t="n">
        <v>2440.8</v>
      </c>
      <c r="O26" s="27" t="n">
        <v>11868.9</v>
      </c>
      <c r="P26" s="27" t="n">
        <v>299.2</v>
      </c>
      <c r="Q26" s="27" t="n">
        <v>120.2</v>
      </c>
      <c r="R26" s="27" t="n">
        <v>93.1</v>
      </c>
      <c r="S26" s="27" t="n">
        <f aca="false">72+8+32+16</f>
        <v>128</v>
      </c>
      <c r="T26" s="30"/>
      <c r="U26" s="27" t="n">
        <f aca="false">1598.8+59.5-158.3</f>
        <v>1500</v>
      </c>
      <c r="V26" s="29" t="n">
        <v>20.2</v>
      </c>
      <c r="W26" s="26" t="n">
        <v>10.1</v>
      </c>
    </row>
    <row r="27" customFormat="false" ht="20.25" hidden="false" customHeight="false" outlineLevel="0" collapsed="false">
      <c r="A27" s="26" t="s">
        <v>56</v>
      </c>
      <c r="B27" s="22" t="s">
        <v>57</v>
      </c>
      <c r="C27" s="27" t="n">
        <f aca="false">D27+E27+F27+G27+H27+I27+J27+K27+L27+M27+N27+O27+P27+Q27+R27+U27+S27+T27+V27+W27</f>
        <v>54108.568</v>
      </c>
      <c r="D27" s="27" t="n">
        <v>15.3</v>
      </c>
      <c r="E27" s="27" t="n">
        <f aca="false">462.3+50</f>
        <v>512.3</v>
      </c>
      <c r="F27" s="28" t="n">
        <f aca="false">359.7+108.768</f>
        <v>468.468</v>
      </c>
      <c r="G27" s="27" t="n">
        <v>128.8</v>
      </c>
      <c r="H27" s="27" t="n">
        <v>0</v>
      </c>
      <c r="I27" s="27" t="n">
        <f aca="false">7.6+136.1</f>
        <v>143.7</v>
      </c>
      <c r="J27" s="27" t="n">
        <v>3116</v>
      </c>
      <c r="K27" s="27" t="n">
        <v>196</v>
      </c>
      <c r="L27" s="27" t="n">
        <f aca="false">33479.7-1106.9</f>
        <v>32372.8</v>
      </c>
      <c r="M27" s="27" t="n">
        <v>766</v>
      </c>
      <c r="N27" s="27" t="n">
        <v>4217.4</v>
      </c>
      <c r="O27" s="27" t="n">
        <v>9183.9</v>
      </c>
      <c r="P27" s="27" t="n">
        <f aca="false">585.4+140</f>
        <v>725.4</v>
      </c>
      <c r="Q27" s="27" t="n">
        <v>86.7</v>
      </c>
      <c r="R27" s="27" t="n">
        <v>70.5</v>
      </c>
      <c r="S27" s="27" t="n">
        <f aca="false">64+24+24+40</f>
        <v>152</v>
      </c>
      <c r="T27" s="27" t="n">
        <v>118</v>
      </c>
      <c r="U27" s="27" t="n">
        <f aca="false">1898.6+148.5-247.1</f>
        <v>1800</v>
      </c>
      <c r="V27" s="29" t="n">
        <v>35.3</v>
      </c>
      <c r="W27" s="26"/>
    </row>
    <row r="28" customFormat="false" ht="20.25" hidden="false" customHeight="false" outlineLevel="0" collapsed="false">
      <c r="A28" s="26" t="s">
        <v>58</v>
      </c>
      <c r="B28" s="22" t="s">
        <v>59</v>
      </c>
      <c r="C28" s="27" t="n">
        <f aca="false">D28+E28+F28+G28+H28+I28+J28+K28+L28+M28+N28+O28+P28+Q28+R28+U28+S28+T28+V28+W28</f>
        <v>49045.284</v>
      </c>
      <c r="D28" s="27" t="n">
        <v>15.3</v>
      </c>
      <c r="E28" s="27" t="n">
        <f aca="false">384.8+50</f>
        <v>434.8</v>
      </c>
      <c r="F28" s="28" t="n">
        <f aca="false">144.5+19.3+34.884</f>
        <v>198.684</v>
      </c>
      <c r="G28" s="27" t="n">
        <v>102.6</v>
      </c>
      <c r="H28" s="27" t="n">
        <v>251.1</v>
      </c>
      <c r="I28" s="27" t="n">
        <v>2</v>
      </c>
      <c r="J28" s="27" t="n">
        <f aca="false">2300-16</f>
        <v>2284</v>
      </c>
      <c r="K28" s="27" t="n">
        <v>175</v>
      </c>
      <c r="L28" s="27" t="n">
        <f aca="false">36351.4-11171.3</f>
        <v>25180.1</v>
      </c>
      <c r="M28" s="27" t="n">
        <v>2061.7</v>
      </c>
      <c r="N28" s="27" t="n">
        <v>2689.8</v>
      </c>
      <c r="O28" s="27" t="n">
        <v>13020.6</v>
      </c>
      <c r="P28" s="27" t="n">
        <f aca="false">377+135</f>
        <v>512</v>
      </c>
      <c r="Q28" s="27" t="n">
        <f aca="false">147.2+16+49</f>
        <v>212.2</v>
      </c>
      <c r="R28" s="27" t="n">
        <v>78.3</v>
      </c>
      <c r="S28" s="27" t="n">
        <f aca="false">88+32-16+16</f>
        <v>120</v>
      </c>
      <c r="T28" s="27"/>
      <c r="U28" s="27" t="n">
        <f aca="false">1698.7+68.1-140.5</f>
        <v>1626.3</v>
      </c>
      <c r="V28" s="29" t="n">
        <v>70.7</v>
      </c>
      <c r="W28" s="26" t="n">
        <v>10.1</v>
      </c>
    </row>
    <row r="29" customFormat="false" ht="20.25" hidden="false" customHeight="false" outlineLevel="0" collapsed="false">
      <c r="A29" s="26" t="s">
        <v>60</v>
      </c>
      <c r="B29" s="22" t="s">
        <v>61</v>
      </c>
      <c r="C29" s="30" t="n">
        <f aca="false">D29+E29+F29+G29+H29+I29+J29+K29+L29+M29+N29+O29+P29+Q29+R29+U29+S29+T29+V29+W29</f>
        <v>52678.45698</v>
      </c>
      <c r="D29" s="27" t="n">
        <v>18.8</v>
      </c>
      <c r="E29" s="27" t="n">
        <f aca="false">356.7+50</f>
        <v>406.7</v>
      </c>
      <c r="F29" s="28" t="n">
        <f aca="false">288.8+1.621</f>
        <v>290.421</v>
      </c>
      <c r="G29" s="30" t="n">
        <f aca="false">206.4+123.93598</f>
        <v>330.33598</v>
      </c>
      <c r="H29" s="27" t="n">
        <f aca="false">316.8+396+241.2+216</f>
        <v>1170</v>
      </c>
      <c r="I29" s="27" t="n">
        <v>2</v>
      </c>
      <c r="J29" s="27" t="n">
        <f aca="false">2936-32</f>
        <v>2904</v>
      </c>
      <c r="K29" s="27" t="n">
        <v>128</v>
      </c>
      <c r="L29" s="27" t="n">
        <f aca="false">35009.2-3606.6</f>
        <v>31402.6</v>
      </c>
      <c r="M29" s="27" t="n">
        <v>2184</v>
      </c>
      <c r="N29" s="27" t="n">
        <v>3254.3</v>
      </c>
      <c r="O29" s="27" t="n">
        <v>7333.7</v>
      </c>
      <c r="P29" s="27" t="n">
        <f aca="false">311.7+60+15</f>
        <v>386.7</v>
      </c>
      <c r="Q29" s="27" t="n">
        <f aca="false">373.2+32</f>
        <v>405.2</v>
      </c>
      <c r="R29" s="27" t="n">
        <v>168.3</v>
      </c>
      <c r="S29" s="27" t="n">
        <f aca="false">416-88+64-8</f>
        <v>384</v>
      </c>
      <c r="T29" s="27"/>
      <c r="U29" s="27" t="n">
        <f aca="false">1998.5+100-239.6</f>
        <v>1858.9</v>
      </c>
      <c r="V29" s="29" t="n">
        <v>50.5</v>
      </c>
      <c r="W29" s="26"/>
    </row>
    <row r="30" customFormat="false" ht="20.25" hidden="false" customHeight="false" outlineLevel="0" collapsed="false">
      <c r="A30" s="26" t="s">
        <v>62</v>
      </c>
      <c r="B30" s="22" t="s">
        <v>63</v>
      </c>
      <c r="C30" s="27" t="n">
        <f aca="false">D30+E30+F30+G30+H30+I30+J30+K30+L30+M30+N30+O30+P30+Q30+R30+U30+S30+T30+V30+W30</f>
        <v>59405.508</v>
      </c>
      <c r="D30" s="27" t="n">
        <v>15.3</v>
      </c>
      <c r="E30" s="27" t="n">
        <f aca="false">389.5+30</f>
        <v>419.5</v>
      </c>
      <c r="F30" s="28" t="n">
        <f aca="false">260+33.508</f>
        <v>293.508</v>
      </c>
      <c r="G30" s="27" t="n">
        <v>75.2</v>
      </c>
      <c r="H30" s="27" t="n">
        <f aca="false">144+75.6+1.8+130.3</f>
        <v>351.7</v>
      </c>
      <c r="I30" s="27" t="n">
        <v>2.4</v>
      </c>
      <c r="J30" s="27" t="n">
        <f aca="false">2976-91</f>
        <v>2885</v>
      </c>
      <c r="K30" s="27" t="n">
        <v>144</v>
      </c>
      <c r="L30" s="27" t="n">
        <f aca="false">40188.6-6854.1</f>
        <v>33334.5</v>
      </c>
      <c r="M30" s="27" t="n">
        <v>918</v>
      </c>
      <c r="N30" s="27" t="n">
        <v>3553.2</v>
      </c>
      <c r="O30" s="27" t="n">
        <v>14244.5</v>
      </c>
      <c r="P30" s="27" t="n">
        <v>563.3</v>
      </c>
      <c r="Q30" s="27" t="n">
        <f aca="false">24.7+91</f>
        <v>115.7</v>
      </c>
      <c r="R30" s="27" t="n">
        <v>247.8</v>
      </c>
      <c r="S30" s="27" t="n">
        <f aca="false">144+72-48</f>
        <v>168</v>
      </c>
      <c r="T30" s="27"/>
      <c r="U30" s="27" t="n">
        <f aca="false">1998.5+140.2-100.1</f>
        <v>2038.6</v>
      </c>
      <c r="V30" s="29" t="n">
        <v>35.3</v>
      </c>
      <c r="W30" s="26"/>
    </row>
    <row r="31" customFormat="false" ht="20.25" hidden="false" customHeight="false" outlineLevel="0" collapsed="false">
      <c r="A31" s="26" t="s">
        <v>64</v>
      </c>
      <c r="B31" s="22" t="s">
        <v>65</v>
      </c>
      <c r="C31" s="27" t="n">
        <f aca="false">D31+E31+F31+G31+H31+I31+J31+K31+L31+M31+N31+O31+P31+Q31+R31+U31+S31+T31+V31+W31</f>
        <v>55821.584</v>
      </c>
      <c r="D31" s="27" t="n">
        <v>15.3</v>
      </c>
      <c r="E31" s="27" t="n">
        <v>408.5</v>
      </c>
      <c r="F31" s="28" t="n">
        <f aca="false">203+26.084</f>
        <v>229.084</v>
      </c>
      <c r="G31" s="27"/>
      <c r="H31" s="27" t="n">
        <f aca="false">144+34.2+348.2+364.6</f>
        <v>891</v>
      </c>
      <c r="I31" s="27" t="n">
        <v>5.2</v>
      </c>
      <c r="J31" s="27" t="n">
        <v>3788</v>
      </c>
      <c r="K31" s="27" t="n">
        <v>228</v>
      </c>
      <c r="L31" s="27" t="n">
        <f aca="false">37660.7-3305.9</f>
        <v>34354.8</v>
      </c>
      <c r="M31" s="27" t="n">
        <v>1929.5</v>
      </c>
      <c r="N31" s="27" t="n">
        <v>3270.9</v>
      </c>
      <c r="O31" s="27" t="n">
        <v>7861.7</v>
      </c>
      <c r="P31" s="27" t="n">
        <f aca="false">340.4+70</f>
        <v>410.4</v>
      </c>
      <c r="Q31" s="27" t="n">
        <f aca="false">373.8-34.6</f>
        <v>339.2</v>
      </c>
      <c r="R31" s="27" t="n">
        <v>83</v>
      </c>
      <c r="S31" s="27" t="n">
        <f aca="false">256-184+24+56</f>
        <v>152</v>
      </c>
      <c r="T31" s="27"/>
      <c r="U31" s="27" t="n">
        <f aca="false">1798.7+240.2-194</f>
        <v>1844.9</v>
      </c>
      <c r="V31" s="29" t="n">
        <v>10.1</v>
      </c>
      <c r="W31" s="26"/>
    </row>
    <row r="32" customFormat="false" ht="20.25" hidden="false" customHeight="false" outlineLevel="0" collapsed="false">
      <c r="A32" s="26" t="s">
        <v>66</v>
      </c>
      <c r="B32" s="22" t="s">
        <v>67</v>
      </c>
      <c r="C32" s="27" t="n">
        <f aca="false">D32+E32+F32+G32+H32+I32+J32+K32+L32+M32+N32+O32+P32+Q32+R32+U32+S32+T32+V32+W32</f>
        <v>101295.835</v>
      </c>
      <c r="D32" s="27" t="n">
        <v>24.5</v>
      </c>
      <c r="E32" s="27" t="n">
        <f aca="false">637.1+50+80</f>
        <v>767.1</v>
      </c>
      <c r="F32" s="28" t="n">
        <f aca="false">575.1+154.235</f>
        <v>729.335</v>
      </c>
      <c r="G32" s="27" t="n">
        <v>77.5</v>
      </c>
      <c r="H32" s="27" t="n">
        <v>333.3</v>
      </c>
      <c r="I32" s="27" t="n">
        <v>8.7</v>
      </c>
      <c r="J32" s="27" t="n">
        <v>4840</v>
      </c>
      <c r="K32" s="27" t="n">
        <v>267</v>
      </c>
      <c r="L32" s="27" t="n">
        <f aca="false">55716+7535.9</f>
        <v>63251.9</v>
      </c>
      <c r="M32" s="27" t="n">
        <v>2552</v>
      </c>
      <c r="N32" s="27" t="n">
        <v>5927.5</v>
      </c>
      <c r="O32" s="27" t="n">
        <v>17383.7</v>
      </c>
      <c r="P32" s="27" t="n">
        <f aca="false">544.5+125</f>
        <v>669.5</v>
      </c>
      <c r="Q32" s="27" t="n">
        <f aca="false">299.8+248.8</f>
        <v>548.6</v>
      </c>
      <c r="R32" s="27" t="n">
        <v>152.3</v>
      </c>
      <c r="S32" s="27" t="n">
        <f aca="false">184-24+32+80</f>
        <v>272</v>
      </c>
      <c r="T32" s="27"/>
      <c r="U32" s="27" t="n">
        <f aca="false">3397.5+380.2-347.4</f>
        <v>3430.3</v>
      </c>
      <c r="V32" s="29" t="n">
        <v>60.6</v>
      </c>
      <c r="W32" s="26"/>
    </row>
    <row r="33" customFormat="false" ht="20.25" hidden="false" customHeight="false" outlineLevel="0" collapsed="false">
      <c r="A33" s="26" t="s">
        <v>68</v>
      </c>
      <c r="B33" s="22" t="s">
        <v>69</v>
      </c>
      <c r="C33" s="27" t="n">
        <f aca="false">D33+E33+F33+G33+H33+I33+J33+K33+L33+M33+N33+O33+P33+Q33+R33+U33+S33+T33+V33+W33</f>
        <v>89188.556</v>
      </c>
      <c r="D33" s="27" t="n">
        <v>15.3</v>
      </c>
      <c r="E33" s="27" t="n">
        <f aca="false">365.1+30.1</f>
        <v>395.2</v>
      </c>
      <c r="F33" s="28" t="n">
        <f aca="false">493.6-9+48.456</f>
        <v>533.056</v>
      </c>
      <c r="G33" s="27" t="n">
        <v>287.2</v>
      </c>
      <c r="H33" s="27" t="n">
        <f aca="false">105.6+190.8+85.2</f>
        <v>381.6</v>
      </c>
      <c r="I33" s="27" t="n">
        <v>3.6</v>
      </c>
      <c r="J33" s="27" t="n">
        <f aca="false">3988-300+92.7</f>
        <v>3780.7</v>
      </c>
      <c r="K33" s="27" t="n">
        <v>257</v>
      </c>
      <c r="L33" s="27" t="n">
        <f aca="false">53194.2+40.5</f>
        <v>53234.7</v>
      </c>
      <c r="M33" s="27" t="n">
        <v>1796</v>
      </c>
      <c r="N33" s="27" t="n">
        <v>4699</v>
      </c>
      <c r="O33" s="27" t="n">
        <v>19000</v>
      </c>
      <c r="P33" s="27" t="n">
        <f aca="false">365.1+100</f>
        <v>465.1</v>
      </c>
      <c r="Q33" s="27" t="n">
        <f aca="false">327.6+730</f>
        <v>1057.6</v>
      </c>
      <c r="R33" s="27" t="n">
        <v>97.8</v>
      </c>
      <c r="S33" s="27" t="n">
        <f aca="false">240-8+24</f>
        <v>256</v>
      </c>
      <c r="T33" s="27"/>
      <c r="U33" s="27" t="n">
        <f aca="false">3197.6+175-499.4</f>
        <v>2873.2</v>
      </c>
      <c r="V33" s="29" t="n">
        <v>55.5</v>
      </c>
      <c r="W33" s="26"/>
    </row>
    <row r="34" customFormat="false" ht="20.25" hidden="false" customHeight="false" outlineLevel="0" collapsed="false">
      <c r="A34" s="26" t="s">
        <v>70</v>
      </c>
      <c r="B34" s="22" t="s">
        <v>71</v>
      </c>
      <c r="C34" s="27" t="n">
        <f aca="false">D34+E34+F34+G34+H34+I34+J34+K34+L34+M34+N34+O34+P34+Q34+R34+U34+S34+T34+V34+W34</f>
        <v>105485.724</v>
      </c>
      <c r="D34" s="27" t="n">
        <v>15.3</v>
      </c>
      <c r="E34" s="27" t="n">
        <v>464.4</v>
      </c>
      <c r="F34" s="28" t="n">
        <f aca="false">623-22.5+19.324</f>
        <v>619.824</v>
      </c>
      <c r="G34" s="27" t="n">
        <v>341.6</v>
      </c>
      <c r="H34" s="27" t="n">
        <f aca="false">462+396</f>
        <v>858</v>
      </c>
      <c r="I34" s="27" t="n">
        <v>10.9</v>
      </c>
      <c r="J34" s="27" t="n">
        <v>7600</v>
      </c>
      <c r="K34" s="27" t="n">
        <v>1098</v>
      </c>
      <c r="L34" s="27" t="n">
        <f aca="false">70323.9-7358</f>
        <v>62965.9</v>
      </c>
      <c r="M34" s="27" t="n">
        <v>2751</v>
      </c>
      <c r="N34" s="27" t="n">
        <v>6973.6</v>
      </c>
      <c r="O34" s="27" t="n">
        <v>16823.4</v>
      </c>
      <c r="P34" s="27" t="n">
        <v>881</v>
      </c>
      <c r="Q34" s="27" t="n">
        <f aca="false">142.9+6.3+60</f>
        <v>209.2</v>
      </c>
      <c r="R34" s="27" t="n">
        <v>107.6</v>
      </c>
      <c r="S34" s="27" t="n">
        <f aca="false">400-104-32+8</f>
        <v>272</v>
      </c>
      <c r="T34" s="27"/>
      <c r="U34" s="27" t="n">
        <f aca="false">3897.1+150.8-690.2</f>
        <v>3357.7</v>
      </c>
      <c r="V34" s="29" t="n">
        <v>136.3</v>
      </c>
      <c r="W34" s="26"/>
    </row>
    <row r="35" customFormat="false" ht="20.25" hidden="false" customHeight="false" outlineLevel="0" collapsed="false">
      <c r="A35" s="26"/>
      <c r="B35" s="31" t="s">
        <v>72</v>
      </c>
      <c r="C35" s="32" t="n">
        <f aca="false">SUM(C14:C34)</f>
        <v>1402479.10294</v>
      </c>
      <c r="D35" s="33" t="n">
        <f aca="false">SUM(D14:D34)</f>
        <v>339.8</v>
      </c>
      <c r="E35" s="33" t="n">
        <f aca="false">SUM(E14:E34)</f>
        <v>10410.1</v>
      </c>
      <c r="F35" s="34" t="n">
        <f aca="false">SUM(F14:F34)</f>
        <v>8562.093</v>
      </c>
      <c r="G35" s="32" t="n">
        <f aca="false">SUM(G14:G34)</f>
        <v>2805.53598</v>
      </c>
      <c r="H35" s="33" t="n">
        <f aca="false">SUM(H14:H34)</f>
        <v>10890.4</v>
      </c>
      <c r="I35" s="33" t="n">
        <f aca="false">SUM(I14:I34)</f>
        <v>644.4</v>
      </c>
      <c r="J35" s="33" t="n">
        <f aca="false">SUM(J14:J34)</f>
        <v>82535.2</v>
      </c>
      <c r="K35" s="33" t="n">
        <f aca="false">SUM(K14:K34)</f>
        <v>5629</v>
      </c>
      <c r="L35" s="32" t="n">
        <f aca="false">SUM(L14:L34)</f>
        <v>840975.93296</v>
      </c>
      <c r="M35" s="33" t="n">
        <f aca="false">SUM(M14:M34)</f>
        <v>37114.6</v>
      </c>
      <c r="N35" s="33" t="n">
        <f aca="false">SUM(N14:N34)</f>
        <v>88000</v>
      </c>
      <c r="O35" s="34" t="n">
        <f aca="false">SUM(O14:O34)</f>
        <v>239823.341</v>
      </c>
      <c r="P35" s="33" t="n">
        <f aca="false">SUM(P14:P34)</f>
        <v>11804.7</v>
      </c>
      <c r="Q35" s="33" t="n">
        <f aca="false">SUM(Q14:Q34)</f>
        <v>5760.4</v>
      </c>
      <c r="R35" s="33" t="n">
        <f aca="false">SUM(R14:R34)</f>
        <v>2485.1</v>
      </c>
      <c r="S35" s="33" t="n">
        <f aca="false">SUM(S14:S34)</f>
        <v>4240</v>
      </c>
      <c r="T35" s="33" t="n">
        <f aca="false">SUM(T14:T34)</f>
        <v>237</v>
      </c>
      <c r="U35" s="33" t="n">
        <f aca="false">SUM(U14:U34)</f>
        <v>49080.9</v>
      </c>
      <c r="V35" s="35" t="n">
        <f aca="false">SUM(V14:V34)</f>
        <v>1120.4</v>
      </c>
      <c r="W35" s="35" t="n">
        <f aca="false">SUM(W14:W34)</f>
        <v>20.2</v>
      </c>
    </row>
    <row r="36" customFormat="false" ht="20.25" hidden="false" customHeight="false" outlineLevel="0" collapsed="false">
      <c r="A36" s="26" t="s">
        <v>73</v>
      </c>
      <c r="B36" s="22" t="s">
        <v>74</v>
      </c>
      <c r="C36" s="27" t="n">
        <f aca="false">D36+E36+F36+G36+H36+I36+J36+K36+L36+M36+N36+O36+P36+Q36+R36+U36+S36+T36+V36+W36</f>
        <v>32999.3</v>
      </c>
      <c r="D36" s="27" t="n">
        <v>15.3</v>
      </c>
      <c r="E36" s="27" t="n">
        <f aca="false">365.9+50</f>
        <v>415.9</v>
      </c>
      <c r="F36" s="27"/>
      <c r="G36" s="27" t="n">
        <v>139.5</v>
      </c>
      <c r="H36" s="27" t="n">
        <f aca="false">144+126+270+72</f>
        <v>612</v>
      </c>
      <c r="I36" s="27" t="n">
        <v>283.5</v>
      </c>
      <c r="J36" s="27" t="n">
        <f aca="false">3932-277</f>
        <v>3655</v>
      </c>
      <c r="K36" s="27" t="n">
        <v>356</v>
      </c>
      <c r="L36" s="27" t="n">
        <f aca="false">18118+781.5</f>
        <v>18899.5</v>
      </c>
      <c r="M36" s="30"/>
      <c r="N36" s="27"/>
      <c r="O36" s="27" t="n">
        <v>6000.9</v>
      </c>
      <c r="P36" s="27" t="n">
        <f aca="false">430.5+140</f>
        <v>570.5</v>
      </c>
      <c r="Q36" s="27" t="n">
        <f aca="false">100.6+277+73</f>
        <v>450.6</v>
      </c>
      <c r="R36" s="27" t="n">
        <v>105.2</v>
      </c>
      <c r="S36" s="27" t="n">
        <f aca="false">104+24+88+64-16</f>
        <v>264</v>
      </c>
      <c r="T36" s="27" t="n">
        <v>119</v>
      </c>
      <c r="U36" s="27" t="n">
        <f aca="false">1199.1+92.9-189.7</f>
        <v>1102.3</v>
      </c>
      <c r="V36" s="29" t="n">
        <v>10.1</v>
      </c>
      <c r="W36" s="26"/>
    </row>
    <row r="37" customFormat="false" ht="20.25" hidden="false" customHeight="false" outlineLevel="0" collapsed="false">
      <c r="A37" s="26" t="s">
        <v>75</v>
      </c>
      <c r="B37" s="22" t="s">
        <v>76</v>
      </c>
      <c r="C37" s="28" t="n">
        <f aca="false">D37+E37+F37+G37+H37+I37+J37+K37+L37+M37+N37+O37+P37+Q37+R37+U37+S37+T37+V37+W37</f>
        <v>194784.039</v>
      </c>
      <c r="D37" s="27" t="n">
        <v>324.5</v>
      </c>
      <c r="E37" s="27" t="n">
        <f aca="false">2529.6+100+150</f>
        <v>2779.6</v>
      </c>
      <c r="F37" s="27"/>
      <c r="G37" s="27" t="n">
        <v>1644.5</v>
      </c>
      <c r="H37" s="36" t="n">
        <f aca="false">1008+1583.7+792+720+549+1179.3</f>
        <v>5832</v>
      </c>
      <c r="I37" s="37" t="n">
        <f aca="false">33.2+666.8+483.739</f>
        <v>1183.739</v>
      </c>
      <c r="J37" s="27" t="n">
        <f aca="false">18016-100</f>
        <v>17916</v>
      </c>
      <c r="K37" s="27" t="n">
        <v>829</v>
      </c>
      <c r="L37" s="27" t="n">
        <f aca="false">131072.2-4198.5</f>
        <v>126873.7</v>
      </c>
      <c r="M37" s="30"/>
      <c r="N37" s="27"/>
      <c r="O37" s="27" t="n">
        <v>19771.2</v>
      </c>
      <c r="P37" s="27" t="n">
        <f aca="false">4800.2-1400+2500</f>
        <v>5900.2</v>
      </c>
      <c r="Q37" s="27" t="n">
        <f aca="false">2144.6-628-167</f>
        <v>1349.6</v>
      </c>
      <c r="R37" s="27" t="n">
        <v>246.2</v>
      </c>
      <c r="S37" s="27" t="n">
        <f aca="false">592+48-48+64+144</f>
        <v>800</v>
      </c>
      <c r="T37" s="27" t="n">
        <v>275</v>
      </c>
      <c r="U37" s="27" t="n">
        <f aca="false">8293.9+583.2</f>
        <v>8877.1</v>
      </c>
      <c r="V37" s="29" t="n">
        <v>181.7</v>
      </c>
      <c r="W37" s="26"/>
    </row>
    <row r="38" customFormat="false" ht="20.25" hidden="false" customHeight="false" outlineLevel="0" collapsed="false">
      <c r="A38" s="26" t="s">
        <v>77</v>
      </c>
      <c r="B38" s="22" t="s">
        <v>78</v>
      </c>
      <c r="C38" s="27" t="n">
        <f aca="false">D38+E38+F38+G38+H38+I38+J38+K38+L38+M38+N38+O38+P38+Q38+R38+U38+S38+T38+V38+W38</f>
        <v>36712.007</v>
      </c>
      <c r="D38" s="27" t="n">
        <v>15.3</v>
      </c>
      <c r="E38" s="27" t="n">
        <f aca="false">307.9+40</f>
        <v>347.9</v>
      </c>
      <c r="F38" s="28" t="n">
        <f aca="false">265.3+22.907</f>
        <v>288.207</v>
      </c>
      <c r="G38" s="27" t="n">
        <v>104.4</v>
      </c>
      <c r="H38" s="36" t="n">
        <f aca="false">936+1044</f>
        <v>1980</v>
      </c>
      <c r="I38" s="36" t="n">
        <v>0</v>
      </c>
      <c r="J38" s="27" t="n">
        <v>2408</v>
      </c>
      <c r="K38" s="27" t="n">
        <v>313</v>
      </c>
      <c r="L38" s="27" t="n">
        <f aca="false">24337.1+34.6</f>
        <v>24371.7</v>
      </c>
      <c r="M38" s="27" t="n">
        <v>737</v>
      </c>
      <c r="N38" s="27"/>
      <c r="O38" s="27" t="n">
        <v>3400</v>
      </c>
      <c r="P38" s="27" t="n">
        <f aca="false">526.9+170+25</f>
        <v>721.9</v>
      </c>
      <c r="Q38" s="27" t="n">
        <v>203.5</v>
      </c>
      <c r="R38" s="27" t="n">
        <v>8.9</v>
      </c>
      <c r="S38" s="27" t="n">
        <f aca="false">160-16+24</f>
        <v>168</v>
      </c>
      <c r="T38" s="27" t="n">
        <v>119</v>
      </c>
      <c r="U38" s="27" t="n">
        <f aca="false">1099.2+414-13.2</f>
        <v>1500</v>
      </c>
      <c r="V38" s="29" t="n">
        <v>25.2</v>
      </c>
      <c r="W38" s="26"/>
    </row>
    <row r="39" customFormat="false" ht="20.25" hidden="false" customHeight="false" outlineLevel="0" collapsed="false">
      <c r="A39" s="26" t="s">
        <v>79</v>
      </c>
      <c r="B39" s="22" t="s">
        <v>80</v>
      </c>
      <c r="C39" s="30" t="n">
        <f aca="false">D39+E39+F39+G39+H39+I39+J39+K39+L39+M39+N39+O39+P39+Q39+R39+U39+S39+T39+V39+W39</f>
        <v>890606.83362</v>
      </c>
      <c r="D39" s="27" t="n">
        <v>507.5</v>
      </c>
      <c r="E39" s="28" t="n">
        <f aca="false">12017.1+211.119+1200</f>
        <v>13428.219</v>
      </c>
      <c r="F39" s="27"/>
      <c r="G39" s="27" t="n">
        <v>16523.2</v>
      </c>
      <c r="H39" s="36" t="n">
        <f aca="false">864+2376+576+743.3+2304</f>
        <v>6863.3</v>
      </c>
      <c r="I39" s="36" t="n">
        <v>888.7</v>
      </c>
      <c r="J39" s="27" t="n">
        <f aca="false">47264-136-316.2-474.4</f>
        <v>46337.4</v>
      </c>
      <c r="K39" s="27" t="n">
        <v>5102</v>
      </c>
      <c r="L39" s="27" t="n">
        <f aca="false">581035.4-27327.8</f>
        <v>553707.6</v>
      </c>
      <c r="M39" s="27" t="n">
        <v>1149</v>
      </c>
      <c r="N39" s="27"/>
      <c r="O39" s="27" t="n">
        <v>185600</v>
      </c>
      <c r="P39" s="27" t="n">
        <f aca="false">13602.7+5700</f>
        <v>19302.7</v>
      </c>
      <c r="Q39" s="27" t="n">
        <f aca="false">1465.2+136+26.9+78</f>
        <v>1706.1</v>
      </c>
      <c r="R39" s="27"/>
      <c r="S39" s="27" t="n">
        <f aca="false">1816-104+240-136</f>
        <v>1816</v>
      </c>
      <c r="T39" s="27" t="n">
        <v>550</v>
      </c>
      <c r="U39" s="30" t="n">
        <f aca="false">34664.7+945.71462</f>
        <v>35610.41462</v>
      </c>
      <c r="V39" s="29" t="n">
        <v>1333</v>
      </c>
      <c r="W39" s="26" t="n">
        <v>181.7</v>
      </c>
    </row>
    <row r="40" customFormat="false" ht="20.25" hidden="false" customHeight="false" outlineLevel="0" collapsed="false">
      <c r="A40" s="22"/>
      <c r="B40" s="38" t="s">
        <v>81</v>
      </c>
      <c r="C40" s="32" t="n">
        <f aca="false">SUM(C36:C39)</f>
        <v>1155102.17962</v>
      </c>
      <c r="D40" s="33" t="n">
        <f aca="false">SUM(D36:D39)</f>
        <v>862.6</v>
      </c>
      <c r="E40" s="34" t="n">
        <f aca="false">SUM(E36:E39)</f>
        <v>16971.619</v>
      </c>
      <c r="F40" s="34" t="n">
        <f aca="false">SUM(F36:F39)</f>
        <v>288.207</v>
      </c>
      <c r="G40" s="33" t="n">
        <f aca="false">SUM(G36:G39)</f>
        <v>18411.6</v>
      </c>
      <c r="H40" s="33" t="n">
        <f aca="false">SUM(H36:H39)</f>
        <v>15287.3</v>
      </c>
      <c r="I40" s="34" t="n">
        <f aca="false">SUM(I36:I39)</f>
        <v>2355.939</v>
      </c>
      <c r="J40" s="33" t="n">
        <f aca="false">SUM(J36:J39)</f>
        <v>70316.4</v>
      </c>
      <c r="K40" s="33" t="n">
        <f aca="false">SUM(K36:K39)</f>
        <v>6600</v>
      </c>
      <c r="L40" s="33" t="n">
        <f aca="false">SUM(L36:L39)</f>
        <v>723852.5</v>
      </c>
      <c r="M40" s="33" t="n">
        <f aca="false">SUM(M36:M39)</f>
        <v>1886</v>
      </c>
      <c r="N40" s="33" t="n">
        <f aca="false">SUM(N36:N39)</f>
        <v>0</v>
      </c>
      <c r="O40" s="33" t="n">
        <f aca="false">SUM(O36:O39)</f>
        <v>214772.1</v>
      </c>
      <c r="P40" s="33" t="n">
        <f aca="false">SUM(P36:P39)</f>
        <v>26495.3</v>
      </c>
      <c r="Q40" s="33" t="n">
        <f aca="false">SUM(Q36:Q39)</f>
        <v>3709.8</v>
      </c>
      <c r="R40" s="33" t="n">
        <f aca="false">SUM(R36:R39)</f>
        <v>360.3</v>
      </c>
      <c r="S40" s="33" t="n">
        <f aca="false">SUM(S36:S39)</f>
        <v>3048</v>
      </c>
      <c r="T40" s="33" t="n">
        <f aca="false">SUM(T36:T39)</f>
        <v>1063</v>
      </c>
      <c r="U40" s="32" t="n">
        <f aca="false">SUM(U36:U39)</f>
        <v>47089.81462</v>
      </c>
      <c r="V40" s="35" t="n">
        <f aca="false">SUM(V36:V39)</f>
        <v>1550</v>
      </c>
      <c r="W40" s="35" t="n">
        <f aca="false">SUM(W36:W39)</f>
        <v>181.7</v>
      </c>
    </row>
    <row r="41" customFormat="false" ht="40.5" hidden="false" customHeight="false" outlineLevel="0" collapsed="false">
      <c r="A41" s="22"/>
      <c r="B41" s="39" t="s">
        <v>82</v>
      </c>
      <c r="C41" s="32" t="n">
        <f aca="false">C35+C40</f>
        <v>2557581.28256</v>
      </c>
      <c r="D41" s="33" t="n">
        <f aca="false">D35+D40</f>
        <v>1202.4</v>
      </c>
      <c r="E41" s="34" t="n">
        <f aca="false">E35+E40</f>
        <v>27381.719</v>
      </c>
      <c r="F41" s="33" t="n">
        <f aca="false">F35+F40</f>
        <v>8850.3</v>
      </c>
      <c r="G41" s="32" t="n">
        <f aca="false">G35+G40</f>
        <v>21217.13598</v>
      </c>
      <c r="H41" s="33" t="n">
        <f aca="false">H35+H40</f>
        <v>26177.7</v>
      </c>
      <c r="I41" s="34" t="n">
        <f aca="false">I35+I40</f>
        <v>3000.339</v>
      </c>
      <c r="J41" s="33" t="n">
        <f aca="false">J35+J40</f>
        <v>152851.6</v>
      </c>
      <c r="K41" s="33" t="n">
        <f aca="false">K35+K40</f>
        <v>12229</v>
      </c>
      <c r="L41" s="32" t="n">
        <f aca="false">L35+L40</f>
        <v>1564828.43296</v>
      </c>
      <c r="M41" s="33" t="n">
        <f aca="false">M35+M40</f>
        <v>39000.6</v>
      </c>
      <c r="N41" s="33" t="n">
        <f aca="false">N35+N40</f>
        <v>88000</v>
      </c>
      <c r="O41" s="34" t="n">
        <f aca="false">O35+O40</f>
        <v>454595.441</v>
      </c>
      <c r="P41" s="33" t="n">
        <f aca="false">P35+P40</f>
        <v>38300</v>
      </c>
      <c r="Q41" s="33" t="n">
        <f aca="false">Q35+Q40</f>
        <v>9470.2</v>
      </c>
      <c r="R41" s="33" t="n">
        <f aca="false">R35+R40</f>
        <v>2845.4</v>
      </c>
      <c r="S41" s="33" t="n">
        <f aca="false">S35+S40</f>
        <v>7288</v>
      </c>
      <c r="T41" s="33" t="n">
        <f aca="false">T35+T40</f>
        <v>1300</v>
      </c>
      <c r="U41" s="32" t="n">
        <f aca="false">U35+U40</f>
        <v>96170.71462</v>
      </c>
      <c r="V41" s="33" t="n">
        <f aca="false">V35+V40</f>
        <v>2670.4</v>
      </c>
      <c r="W41" s="33" t="s">
        <v>83</v>
      </c>
    </row>
    <row r="43" customFormat="false" ht="18.75" hidden="false" customHeight="false" outlineLevel="0" collapsed="false">
      <c r="D43" s="2"/>
      <c r="H43" s="40"/>
      <c r="J43" s="41"/>
      <c r="Q43" s="41"/>
      <c r="S43" s="5"/>
    </row>
    <row r="44" customFormat="false" ht="18.75" hidden="false" customHeight="false" outlineLevel="0" collapsed="false">
      <c r="D44" s="42"/>
      <c r="E44" s="2"/>
      <c r="F44" s="2"/>
      <c r="G44" s="43"/>
      <c r="H44" s="44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5"/>
      <c r="T44" s="43"/>
      <c r="U44" s="46"/>
    </row>
    <row r="45" customFormat="false" ht="12.75" hidden="false" customHeight="false" outlineLevel="0" collapsed="false">
      <c r="E45" s="2"/>
      <c r="H45" s="47"/>
      <c r="U45" s="48"/>
    </row>
    <row r="46" customFormat="false" ht="12.75" hidden="false" customHeight="false" outlineLevel="0" collapsed="false">
      <c r="D46" s="42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</row>
  </sheetData>
  <mergeCells count="33">
    <mergeCell ref="F1:G1"/>
    <mergeCell ref="F2:G2"/>
    <mergeCell ref="F3:G3"/>
    <mergeCell ref="F4:G4"/>
    <mergeCell ref="C8:U8"/>
    <mergeCell ref="A10:A13"/>
    <mergeCell ref="B10:B13"/>
    <mergeCell ref="C10:C13"/>
    <mergeCell ref="D10:G10"/>
    <mergeCell ref="H10:K10"/>
    <mergeCell ref="L10:Q10"/>
    <mergeCell ref="R10:U10"/>
    <mergeCell ref="V10:W10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</mergeCells>
  <printOptions headings="false" gridLines="false" gridLinesSet="true" horizontalCentered="false" verticalCentered="false"/>
  <pageMargins left="0.39375" right="0.39375" top="0.393055555555556" bottom="0" header="0.196527777777778" footer="0.511811023622047"/>
  <pageSetup paperSize="9" scale="55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filipova</cp:lastModifiedBy>
  <cp:lastPrinted>2007-12-26T15:06:16Z</cp:lastPrinted>
  <dcterms:modified xsi:type="dcterms:W3CDTF">2007-12-26T15:06:24Z</dcterms:modified>
  <cp:revision>0</cp:revision>
  <dc:subject/>
  <dc:title/>
</cp:coreProperties>
</file>